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вгуст 2025г.</t>
  </si>
  <si>
    <t xml:space="preserve">Примечание</t>
  </si>
  <si>
    <t xml:space="preserve">Остаточная стоимость на 01.09.2025</t>
  </si>
  <si>
    <t xml:space="preserve">на 01 августа 2025г.</t>
  </si>
  <si>
    <t xml:space="preserve">на 01 сентябр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" activeCellId="0" sqref="E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false" outlineLevel="0" max="13" min="13" style="9" width="36.28"/>
    <col collapsed="false" customWidth="true" hidden="fals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9-10T09:31:14Z</cp:lastPrinted>
  <dcterms:modified xsi:type="dcterms:W3CDTF">2025-09-16T06:14:13Z</dcterms:modified>
  <cp:revision>0</cp:revision>
  <dc:subject/>
  <dc:title/>
</cp:coreProperties>
</file>